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488040"/>
        <c:axId val="38760456"/>
      </c:scatterChart>
      <c:valAx>
        <c:axId val="2148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456"/>
        <c:crossesAt val="0"/>
        <c:crossBetween val="midCat"/>
      </c:valAx>
      <c:valAx>
        <c:axId val="3876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0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